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4741349"/>
        <c:axId val="38872450"/>
      </c:scatterChart>
      <c:valAx>
        <c:axId val="47413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450"/>
        <c:crossesAt val="0"/>
        <c:crossBetween val="midCat"/>
        <c:majorUnit val="10"/>
      </c:valAx>
      <c:valAx>
        <c:axId val="38872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6418271"/>
        <c:axId val="73315674"/>
      </c:scatterChart>
      <c:valAx>
        <c:axId val="6418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674"/>
        <c:crossesAt val="0"/>
        <c:crossBetween val="midCat"/>
        <c:majorUnit val="10"/>
      </c:valAx>
      <c:valAx>
        <c:axId val="73315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60920241"/>
        <c:axId val="65167462"/>
      </c:scatterChart>
      <c:valAx>
        <c:axId val="609202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462"/>
        <c:crossesAt val="0"/>
        <c:crossBetween val="midCat"/>
        <c:majorUnit val="10"/>
      </c:valAx>
      <c:valAx>
        <c:axId val="65167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64522134"/>
        <c:axId val="74817606"/>
      </c:scatterChart>
      <c:valAx>
        <c:axId val="64522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606"/>
        <c:crossesAt val="0"/>
        <c:crossBetween val="midCat"/>
        <c:majorUnit val="10"/>
      </c:valAx>
      <c:valAx>
        <c:axId val="74817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91469334"/>
        <c:axId val="42034315"/>
      </c:scatterChart>
      <c:valAx>
        <c:axId val="91469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315"/>
        <c:crossesAt val="0"/>
        <c:crossBetween val="midCat"/>
        <c:majorUnit val="10"/>
      </c:valAx>
      <c:valAx>
        <c:axId val="42034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27845434"/>
        <c:axId val="98364225"/>
      </c:scatterChart>
      <c:valAx>
        <c:axId val="27845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225"/>
        <c:crossesAt val="0"/>
        <c:crossBetween val="midCat"/>
      </c:valAx>
      <c:valAx>
        <c:axId val="98364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65447284"/>
        <c:axId val="89703507"/>
      </c:scatterChart>
      <c:valAx>
        <c:axId val="654472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507"/>
        <c:crossesAt val="0"/>
        <c:crossBetween val="midCat"/>
      </c:valAx>
      <c:valAx>
        <c:axId val="89703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88325068"/>
        <c:axId val="92016910"/>
      </c:scatterChart>
      <c:valAx>
        <c:axId val="88325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910"/>
        <c:crossesAt val="0"/>
        <c:crossBetween val="midCat"/>
      </c:valAx>
      <c:valAx>
        <c:axId val="92016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0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19462631"/>
        <c:axId val="20874161"/>
      </c:scatterChart>
      <c:valAx>
        <c:axId val="19462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161"/>
        <c:crossesAt val="0"/>
        <c:crossBetween val="midCat"/>
      </c:valAx>
      <c:valAx>
        <c:axId val="20874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84116302"/>
        <c:axId val="91644449"/>
      </c:scatterChart>
      <c:valAx>
        <c:axId val="841163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449"/>
        <c:crossesAt val="0"/>
        <c:crossBetween val="midCat"/>
      </c:valAx>
      <c:valAx>
        <c:axId val="91644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3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56856052"/>
        <c:axId val="31621852"/>
      </c:scatterChart>
      <c:valAx>
        <c:axId val="56856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852"/>
        <c:crossesAt val="0"/>
        <c:crossBetween val="midCat"/>
      </c:valAx>
      <c:valAx>
        <c:axId val="31621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29772797"/>
        <c:axId val="83296434"/>
      </c:scatterChart>
      <c:valAx>
        <c:axId val="29772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434"/>
        <c:crossesAt val="0"/>
        <c:crossBetween val="midCat"/>
        <c:majorUnit val="10"/>
      </c:valAx>
      <c:valAx>
        <c:axId val="83296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18401707"/>
        <c:axId val="92847008"/>
      </c:scatterChart>
      <c:valAx>
        <c:axId val="18401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008"/>
        <c:crossesAt val="0"/>
        <c:crossBetween val="midCat"/>
      </c:valAx>
      <c:valAx>
        <c:axId val="92847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7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66685455"/>
        <c:axId val="94759564"/>
      </c:scatterChart>
      <c:valAx>
        <c:axId val="66685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564"/>
        <c:crossesAt val="0"/>
        <c:crossBetween val="midCat"/>
      </c:valAx>
      <c:valAx>
        <c:axId val="94759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4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94874423"/>
        <c:axId val="63920630"/>
      </c:scatterChart>
      <c:valAx>
        <c:axId val="94874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630"/>
        <c:crossesAt val="0"/>
        <c:crossBetween val="midCat"/>
      </c:valAx>
      <c:valAx>
        <c:axId val="63920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21981665"/>
        <c:axId val="57557076"/>
      </c:scatterChart>
      <c:valAx>
        <c:axId val="21981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076"/>
        <c:crossesAt val="0"/>
        <c:crossBetween val="midCat"/>
      </c:valAx>
      <c:valAx>
        <c:axId val="57557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95270486"/>
        <c:axId val="25986966"/>
      </c:scatterChart>
      <c:valAx>
        <c:axId val="952704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966"/>
        <c:crossesAt val="0"/>
        <c:crossBetween val="midCat"/>
      </c:valAx>
      <c:valAx>
        <c:axId val="25986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4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91700746"/>
        <c:axId val="70040335"/>
      </c:scatterChart>
      <c:valAx>
        <c:axId val="917007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335"/>
        <c:crossesAt val="0"/>
        <c:crossBetween val="midCat"/>
      </c:valAx>
      <c:valAx>
        <c:axId val="70040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7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19150523"/>
        <c:axId val="92851835"/>
      </c:scatterChart>
      <c:valAx>
        <c:axId val="19150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835"/>
        <c:crossesAt val="0"/>
        <c:crossBetween val="midCat"/>
      </c:valAx>
      <c:valAx>
        <c:axId val="92851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42330859"/>
        <c:axId val="60642485"/>
      </c:scatterChart>
      <c:valAx>
        <c:axId val="42330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485"/>
        <c:crossesAt val="0"/>
        <c:crossBetween val="midCat"/>
        <c:majorUnit val="10"/>
      </c:valAx>
      <c:valAx>
        <c:axId val="60642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13017154"/>
        <c:axId val="28156402"/>
      </c:scatterChart>
      <c:valAx>
        <c:axId val="13017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402"/>
        <c:crossesAt val="0"/>
        <c:crossBetween val="midCat"/>
        <c:majorUnit val="10"/>
      </c:valAx>
      <c:valAx>
        <c:axId val="28156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95000251"/>
        <c:axId val="36831835"/>
      </c:scatterChart>
      <c:valAx>
        <c:axId val="95000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835"/>
        <c:crossesAt val="0"/>
        <c:crossBetween val="midCat"/>
        <c:majorUnit val="10"/>
      </c:valAx>
      <c:valAx>
        <c:axId val="36831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19097206"/>
        <c:axId val="48470222"/>
      </c:scatterChart>
      <c:valAx>
        <c:axId val="19097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222"/>
        <c:crossesAt val="0"/>
        <c:crossBetween val="midCat"/>
        <c:majorUnit val="10"/>
      </c:valAx>
      <c:valAx>
        <c:axId val="48470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5846436"/>
        <c:axId val="99611685"/>
      </c:scatterChart>
      <c:valAx>
        <c:axId val="5846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685"/>
        <c:crossesAt val="0"/>
        <c:crossBetween val="midCat"/>
        <c:majorUnit val="10"/>
      </c:valAx>
      <c:valAx>
        <c:axId val="99611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90511831"/>
        <c:axId val="87722058"/>
      </c:scatterChart>
      <c:valAx>
        <c:axId val="90511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058"/>
        <c:crossesAt val="0"/>
        <c:crossBetween val="midCat"/>
        <c:majorUnit val="10"/>
      </c:valAx>
      <c:valAx>
        <c:axId val="87722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10826433"/>
        <c:axId val="42566183"/>
      </c:scatterChart>
      <c:valAx>
        <c:axId val="10826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183"/>
        <c:crossesAt val="0"/>
        <c:crossBetween val="midCat"/>
        <c:majorUnit val="10"/>
      </c:valAx>
      <c:valAx>
        <c:axId val="42566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